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9" sheetId="1" state="visible" r:id="rId2"/>
  </sheets>
  <definedNames>
    <definedName function="false" hidden="false" localSheetId="0" name="_xlnm.Print_Area" vbProcedure="false">s44ch039!$A$2:$I$53</definedName>
    <definedName function="false" hidden="false" localSheetId="0" name="Z_5E703B28_859B_41D0_A22B_DD6EEBC63CB6_.wvu.PrintArea" vbProcedure="false">s44ch039!$A$2:$I$53</definedName>
    <definedName function="false" hidden="false" localSheetId="0" name="Z_7FCA83FD_8DF0_421F_A5BA_863AEC9C300E_.wvu.PrintArea" vbProcedure="false">s44ch039!$A$2:$I$53</definedName>
    <definedName function="false" hidden="false" localSheetId="0" name="Z_89A5C517_C9E9_4ABB_97E6_F85F80C19885_.wvu.PrintArea" vbProcedure="false">s44ch039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 t="s">
        <v>3</v>
      </c>
      <c r="B5" s="7" t="s">
        <v>4</v>
      </c>
      <c r="C5" s="8" t="s">
        <v>5</v>
      </c>
      <c r="D5" s="8"/>
      <c r="E5" s="8"/>
      <c r="F5" s="8"/>
      <c r="G5" s="4" t="s">
        <v>6</v>
      </c>
      <c r="H5" s="4" t="s">
        <v>7</v>
      </c>
      <c r="I5" s="4" t="s">
        <v>8</v>
      </c>
    </row>
    <row r="6" customFormat="fals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0" t="s">
        <v>12</v>
      </c>
      <c r="G6" s="9"/>
      <c r="H6" s="9"/>
      <c r="I6" s="9"/>
    </row>
    <row r="7" s="5" customFormat="true" ht="13.5" hidden="false" customHeight="true" outlineLevel="0" collapsed="false">
      <c r="A7" s="11" t="s">
        <v>13</v>
      </c>
      <c r="B7" s="12" t="n">
        <v>34545092</v>
      </c>
      <c r="C7" s="12" t="n">
        <v>34418689</v>
      </c>
      <c r="D7" s="12" t="n">
        <v>708769</v>
      </c>
      <c r="E7" s="12" t="n">
        <v>7213857</v>
      </c>
      <c r="F7" s="12" t="n">
        <v>26496063</v>
      </c>
      <c r="G7" s="12" t="n">
        <v>6256</v>
      </c>
      <c r="H7" s="12" t="n">
        <v>58269</v>
      </c>
      <c r="I7" s="12" t="n">
        <v>61878</v>
      </c>
      <c r="J7" s="13"/>
      <c r="K7" s="14"/>
    </row>
    <row r="8" customFormat="false" ht="13.5" hidden="false" customHeight="true" outlineLevel="0" collapsed="false">
      <c r="A8" s="4" t="s">
        <v>14</v>
      </c>
      <c r="B8" s="15" t="n">
        <v>2475395</v>
      </c>
      <c r="C8" s="15" t="n">
        <v>2467784</v>
      </c>
      <c r="D8" s="15" t="n">
        <v>38153</v>
      </c>
      <c r="E8" s="15" t="n">
        <v>212126</v>
      </c>
      <c r="F8" s="15" t="n">
        <v>2217505</v>
      </c>
      <c r="G8" s="15" t="s">
        <v>15</v>
      </c>
      <c r="H8" s="15" t="n">
        <v>7611</v>
      </c>
      <c r="I8" s="15" t="s">
        <v>15</v>
      </c>
      <c r="J8" s="16"/>
      <c r="K8" s="17"/>
    </row>
    <row r="9" customFormat="false" ht="13.5" hidden="false" customHeight="true" outlineLevel="0" collapsed="false">
      <c r="A9" s="4" t="s">
        <v>16</v>
      </c>
      <c r="B9" s="15" t="n">
        <v>437357</v>
      </c>
      <c r="C9" s="15" t="n">
        <v>436827</v>
      </c>
      <c r="D9" s="15" t="n">
        <v>17622</v>
      </c>
      <c r="E9" s="15" t="n">
        <v>83861</v>
      </c>
      <c r="F9" s="15" t="n">
        <v>335344</v>
      </c>
      <c r="G9" s="15" t="s">
        <v>15</v>
      </c>
      <c r="H9" s="15" t="n">
        <v>530</v>
      </c>
      <c r="I9" s="15" t="s">
        <v>15</v>
      </c>
      <c r="J9" s="16"/>
      <c r="K9" s="17"/>
    </row>
    <row r="10" customFormat="false" ht="13.5" hidden="false" customHeight="true" outlineLevel="0" collapsed="false">
      <c r="A10" s="4" t="s">
        <v>17</v>
      </c>
      <c r="B10" s="15" t="n">
        <v>578656</v>
      </c>
      <c r="C10" s="15" t="n">
        <v>576257</v>
      </c>
      <c r="D10" s="15" t="n">
        <v>10475</v>
      </c>
      <c r="E10" s="15" t="n">
        <v>109296</v>
      </c>
      <c r="F10" s="15" t="n">
        <v>456486</v>
      </c>
      <c r="G10" s="15" t="n">
        <v>1100</v>
      </c>
      <c r="H10" s="15" t="n">
        <v>1233</v>
      </c>
      <c r="I10" s="15" t="n">
        <v>66</v>
      </c>
      <c r="J10" s="16"/>
      <c r="K10" s="17"/>
    </row>
    <row r="11" customFormat="false" ht="13.5" hidden="false" customHeight="true" outlineLevel="0" collapsed="false">
      <c r="A11" s="4" t="s">
        <v>18</v>
      </c>
      <c r="B11" s="15" t="n">
        <v>804516</v>
      </c>
      <c r="C11" s="15" t="n">
        <v>804227</v>
      </c>
      <c r="D11" s="15" t="n">
        <v>11571</v>
      </c>
      <c r="E11" s="15" t="n">
        <v>220607</v>
      </c>
      <c r="F11" s="15" t="n">
        <v>572049</v>
      </c>
      <c r="G11" s="15" t="n">
        <v>20</v>
      </c>
      <c r="H11" s="15" t="n">
        <v>249</v>
      </c>
      <c r="I11" s="15" t="n">
        <v>20</v>
      </c>
      <c r="J11" s="16"/>
      <c r="K11" s="17"/>
    </row>
    <row r="12" customFormat="false" ht="13.5" hidden="false" customHeight="true" outlineLevel="0" collapsed="false">
      <c r="A12" s="4" t="s">
        <v>19</v>
      </c>
      <c r="B12" s="15" t="n">
        <v>679761</v>
      </c>
      <c r="C12" s="15" t="n">
        <v>679745</v>
      </c>
      <c r="D12" s="15" t="n">
        <v>14963</v>
      </c>
      <c r="E12" s="15" t="n">
        <v>122770</v>
      </c>
      <c r="F12" s="15" t="n">
        <v>542012</v>
      </c>
      <c r="G12" s="15" t="s">
        <v>15</v>
      </c>
      <c r="H12" s="15" t="n">
        <v>16</v>
      </c>
      <c r="I12" s="15" t="s">
        <v>15</v>
      </c>
      <c r="J12" s="16"/>
      <c r="K12" s="17"/>
    </row>
    <row r="13" customFormat="false" ht="13.5" hidden="false" customHeight="true" outlineLevel="0" collapsed="false">
      <c r="A13" s="4" t="s">
        <v>20</v>
      </c>
      <c r="B13" s="15" t="n">
        <v>666443</v>
      </c>
      <c r="C13" s="15" t="n">
        <v>665777</v>
      </c>
      <c r="D13" s="15" t="n">
        <v>12000</v>
      </c>
      <c r="E13" s="15" t="n">
        <v>104964</v>
      </c>
      <c r="F13" s="15" t="n">
        <v>548813</v>
      </c>
      <c r="G13" s="15" t="s">
        <v>15</v>
      </c>
      <c r="H13" s="15" t="s">
        <v>15</v>
      </c>
      <c r="I13" s="15" t="n">
        <v>666</v>
      </c>
      <c r="J13" s="16"/>
      <c r="K13" s="17"/>
    </row>
    <row r="14" customFormat="false" ht="13.5" hidden="false" customHeight="true" outlineLevel="0" collapsed="false">
      <c r="A14" s="4" t="s">
        <v>21</v>
      </c>
      <c r="B14" s="15" t="n">
        <v>750846</v>
      </c>
      <c r="C14" s="15" t="n">
        <v>750836</v>
      </c>
      <c r="D14" s="15" t="n">
        <v>14634</v>
      </c>
      <c r="E14" s="15" t="n">
        <v>79860</v>
      </c>
      <c r="F14" s="15" t="n">
        <v>656342</v>
      </c>
      <c r="G14" s="15" t="s">
        <v>15</v>
      </c>
      <c r="H14" s="15" t="n">
        <v>10</v>
      </c>
      <c r="I14" s="15" t="s">
        <v>15</v>
      </c>
      <c r="J14" s="16"/>
      <c r="K14" s="17"/>
    </row>
    <row r="15" customFormat="false" ht="13.5" hidden="false" customHeight="true" outlineLevel="0" collapsed="false">
      <c r="A15" s="4" t="s">
        <v>22</v>
      </c>
      <c r="B15" s="15" t="n">
        <v>611884</v>
      </c>
      <c r="C15" s="15" t="n">
        <v>604367</v>
      </c>
      <c r="D15" s="15" t="n">
        <v>15012</v>
      </c>
      <c r="E15" s="15" t="n">
        <v>241533</v>
      </c>
      <c r="F15" s="15" t="n">
        <v>347822</v>
      </c>
      <c r="G15" s="15" t="s">
        <v>15</v>
      </c>
      <c r="H15" s="15" t="n">
        <v>7517</v>
      </c>
      <c r="I15" s="15" t="s">
        <v>15</v>
      </c>
      <c r="J15" s="16"/>
      <c r="K15" s="17"/>
    </row>
    <row r="16" customFormat="false" ht="13.5" hidden="false" customHeight="true" outlineLevel="0" collapsed="false">
      <c r="A16" s="4" t="s">
        <v>23</v>
      </c>
      <c r="B16" s="15" t="n">
        <v>505039</v>
      </c>
      <c r="C16" s="15" t="n">
        <v>505009</v>
      </c>
      <c r="D16" s="15" t="n">
        <v>10917</v>
      </c>
      <c r="E16" s="15" t="n">
        <v>119681</v>
      </c>
      <c r="F16" s="15" t="n">
        <v>374411</v>
      </c>
      <c r="G16" s="15" t="s">
        <v>15</v>
      </c>
      <c r="H16" s="15" t="n">
        <v>30</v>
      </c>
      <c r="I16" s="15" t="s">
        <v>15</v>
      </c>
      <c r="J16" s="16"/>
      <c r="K16" s="17"/>
    </row>
    <row r="17" customFormat="false" ht="13.5" hidden="false" customHeight="true" outlineLevel="0" collapsed="false">
      <c r="A17" s="4" t="s">
        <v>24</v>
      </c>
      <c r="B17" s="15" t="n">
        <v>604311</v>
      </c>
      <c r="C17" s="15" t="n">
        <v>603713</v>
      </c>
      <c r="D17" s="15" t="n">
        <v>13038</v>
      </c>
      <c r="E17" s="15" t="n">
        <v>108441</v>
      </c>
      <c r="F17" s="15" t="n">
        <v>482234</v>
      </c>
      <c r="G17" s="15" t="s">
        <v>15</v>
      </c>
      <c r="H17" s="15" t="n">
        <v>70</v>
      </c>
      <c r="I17" s="15" t="n">
        <v>528</v>
      </c>
      <c r="J17" s="16"/>
      <c r="K17" s="17"/>
    </row>
    <row r="18" customFormat="false" ht="13.5" hidden="false" customHeight="true" outlineLevel="0" collapsed="false">
      <c r="A18" s="4" t="s">
        <v>25</v>
      </c>
      <c r="B18" s="15" t="n">
        <v>991248</v>
      </c>
      <c r="C18" s="15" t="n">
        <v>990198</v>
      </c>
      <c r="D18" s="15" t="n">
        <v>15786</v>
      </c>
      <c r="E18" s="15" t="n">
        <v>152577</v>
      </c>
      <c r="F18" s="15" t="n">
        <v>821835</v>
      </c>
      <c r="G18" s="15" t="s">
        <v>15</v>
      </c>
      <c r="H18" s="15" t="n">
        <v>1050</v>
      </c>
      <c r="I18" s="15" t="s">
        <v>15</v>
      </c>
      <c r="J18" s="16"/>
      <c r="K18" s="17"/>
    </row>
    <row r="19" customFormat="false" ht="13.5" hidden="false" customHeight="true" outlineLevel="0" collapsed="false">
      <c r="A19" s="4" t="s">
        <v>26</v>
      </c>
      <c r="B19" s="15" t="n">
        <v>746252</v>
      </c>
      <c r="C19" s="15" t="n">
        <v>745990</v>
      </c>
      <c r="D19" s="15" t="n">
        <v>10510</v>
      </c>
      <c r="E19" s="15" t="n">
        <v>119217</v>
      </c>
      <c r="F19" s="15" t="n">
        <v>616263</v>
      </c>
      <c r="G19" s="15" t="s">
        <v>15</v>
      </c>
      <c r="H19" s="15" t="n">
        <v>262</v>
      </c>
      <c r="I19" s="15" t="s">
        <v>15</v>
      </c>
      <c r="J19" s="16"/>
      <c r="K19" s="17"/>
    </row>
    <row r="20" customFormat="false" ht="13.5" hidden="false" customHeight="true" outlineLevel="0" collapsed="false">
      <c r="A20" s="4" t="s">
        <v>27</v>
      </c>
      <c r="B20" s="15" t="n">
        <v>4124160</v>
      </c>
      <c r="C20" s="15" t="n">
        <v>4124160</v>
      </c>
      <c r="D20" s="15" t="n">
        <v>34836</v>
      </c>
      <c r="E20" s="15" t="n">
        <v>1254016</v>
      </c>
      <c r="F20" s="15" t="n">
        <v>2835308</v>
      </c>
      <c r="G20" s="15" t="s">
        <v>15</v>
      </c>
      <c r="H20" s="15" t="s">
        <v>15</v>
      </c>
      <c r="I20" s="15" t="s">
        <v>15</v>
      </c>
      <c r="J20" s="16"/>
      <c r="K20" s="17"/>
    </row>
    <row r="21" customFormat="false" ht="13.5" hidden="false" customHeight="true" outlineLevel="0" collapsed="false">
      <c r="A21" s="4" t="s">
        <v>28</v>
      </c>
      <c r="B21" s="15" t="n">
        <v>1362319</v>
      </c>
      <c r="C21" s="15" t="n">
        <v>1362299</v>
      </c>
      <c r="D21" s="15" t="n">
        <v>7030</v>
      </c>
      <c r="E21" s="15" t="n">
        <v>471633</v>
      </c>
      <c r="F21" s="15" t="n">
        <v>883636</v>
      </c>
      <c r="G21" s="15" t="s">
        <v>15</v>
      </c>
      <c r="H21" s="15" t="n">
        <v>20</v>
      </c>
      <c r="I21" s="15" t="s">
        <v>15</v>
      </c>
      <c r="J21" s="16"/>
      <c r="K21" s="17"/>
    </row>
    <row r="22" customFormat="false" ht="13.5" hidden="false" customHeight="true" outlineLevel="0" collapsed="false">
      <c r="A22" s="4" t="s">
        <v>29</v>
      </c>
      <c r="B22" s="15" t="n">
        <v>947030</v>
      </c>
      <c r="C22" s="15" t="n">
        <v>942147</v>
      </c>
      <c r="D22" s="15" t="n">
        <v>13874</v>
      </c>
      <c r="E22" s="15" t="n">
        <v>107355</v>
      </c>
      <c r="F22" s="15" t="n">
        <v>820918</v>
      </c>
      <c r="G22" s="15" t="s">
        <v>15</v>
      </c>
      <c r="H22" s="15" t="n">
        <v>64</v>
      </c>
      <c r="I22" s="15" t="n">
        <v>4819</v>
      </c>
      <c r="J22" s="16"/>
      <c r="K22" s="17"/>
    </row>
    <row r="23" customFormat="false" ht="13.5" hidden="false" customHeight="true" outlineLevel="0" collapsed="false">
      <c r="A23" s="4" t="s">
        <v>30</v>
      </c>
      <c r="B23" s="15" t="n">
        <v>388131</v>
      </c>
      <c r="C23" s="15" t="n">
        <v>387718</v>
      </c>
      <c r="D23" s="15" t="n">
        <v>7118</v>
      </c>
      <c r="E23" s="15" t="n">
        <v>70395</v>
      </c>
      <c r="F23" s="15" t="n">
        <v>310205</v>
      </c>
      <c r="G23" s="15" t="s">
        <v>15</v>
      </c>
      <c r="H23" s="15" t="n">
        <v>413</v>
      </c>
      <c r="I23" s="15" t="s">
        <v>15</v>
      </c>
      <c r="J23" s="16"/>
      <c r="K23" s="17"/>
    </row>
    <row r="24" customFormat="false" ht="13.5" hidden="false" customHeight="true" outlineLevel="0" collapsed="false">
      <c r="A24" s="4" t="s">
        <v>31</v>
      </c>
      <c r="B24" s="15" t="n">
        <v>571970</v>
      </c>
      <c r="C24" s="15" t="n">
        <v>538513</v>
      </c>
      <c r="D24" s="15" t="n">
        <v>12525</v>
      </c>
      <c r="E24" s="15" t="n">
        <v>181866</v>
      </c>
      <c r="F24" s="15" t="n">
        <v>344122</v>
      </c>
      <c r="G24" s="15" t="s">
        <v>15</v>
      </c>
      <c r="H24" s="15" t="n">
        <v>1360</v>
      </c>
      <c r="I24" s="15" t="n">
        <v>32097</v>
      </c>
      <c r="J24" s="16"/>
      <c r="K24" s="17"/>
    </row>
    <row r="25" customFormat="false" ht="13.5" hidden="false" customHeight="true" outlineLevel="0" collapsed="false">
      <c r="A25" s="4" t="s">
        <v>32</v>
      </c>
      <c r="B25" s="15" t="n">
        <v>592060</v>
      </c>
      <c r="C25" s="15" t="n">
        <v>585842</v>
      </c>
      <c r="D25" s="15" t="n">
        <v>49520</v>
      </c>
      <c r="E25" s="15" t="n">
        <v>162089</v>
      </c>
      <c r="F25" s="15" t="n">
        <v>374233</v>
      </c>
      <c r="G25" s="15" t="s">
        <v>15</v>
      </c>
      <c r="H25" s="15" t="n">
        <v>3972</v>
      </c>
      <c r="I25" s="15" t="n">
        <v>2246</v>
      </c>
      <c r="J25" s="16"/>
      <c r="K25" s="17"/>
    </row>
    <row r="26" customFormat="false" ht="13.5" hidden="false" customHeight="true" outlineLevel="0" collapsed="false">
      <c r="A26" s="4" t="s">
        <v>33</v>
      </c>
      <c r="B26" s="15" t="n">
        <v>258747</v>
      </c>
      <c r="C26" s="15" t="n">
        <v>258747</v>
      </c>
      <c r="D26" s="15" t="n">
        <v>10927</v>
      </c>
      <c r="E26" s="15" t="n">
        <v>94371</v>
      </c>
      <c r="F26" s="15" t="n">
        <v>153449</v>
      </c>
      <c r="G26" s="15" t="s">
        <v>15</v>
      </c>
      <c r="H26" s="15" t="s">
        <v>15</v>
      </c>
      <c r="I26" s="15" t="s">
        <v>15</v>
      </c>
      <c r="J26" s="16"/>
      <c r="K26" s="17"/>
    </row>
    <row r="27" customFormat="false" ht="13.5" hidden="false" customHeight="true" outlineLevel="0" collapsed="false">
      <c r="A27" s="4" t="s">
        <v>34</v>
      </c>
      <c r="B27" s="15" t="n">
        <v>846792</v>
      </c>
      <c r="C27" s="15" t="n">
        <v>842291</v>
      </c>
      <c r="D27" s="15" t="n">
        <v>15771</v>
      </c>
      <c r="E27" s="15" t="n">
        <v>89806</v>
      </c>
      <c r="F27" s="15" t="n">
        <v>736714</v>
      </c>
      <c r="G27" s="15" t="s">
        <v>15</v>
      </c>
      <c r="H27" s="15" t="n">
        <v>519</v>
      </c>
      <c r="I27" s="15" t="n">
        <v>3982</v>
      </c>
      <c r="J27" s="16"/>
      <c r="K27" s="17"/>
    </row>
    <row r="28" customFormat="false" ht="13.5" hidden="false" customHeight="true" outlineLevel="0" collapsed="false">
      <c r="A28" s="4" t="s">
        <v>35</v>
      </c>
      <c r="B28" s="15" t="n">
        <v>567222</v>
      </c>
      <c r="C28" s="15" t="n">
        <v>565837</v>
      </c>
      <c r="D28" s="15" t="n">
        <v>10435</v>
      </c>
      <c r="E28" s="15" t="n">
        <v>134277</v>
      </c>
      <c r="F28" s="15" t="n">
        <v>421125</v>
      </c>
      <c r="G28" s="15" t="s">
        <v>15</v>
      </c>
      <c r="H28" s="15" t="n">
        <v>1352</v>
      </c>
      <c r="I28" s="15" t="n">
        <v>33</v>
      </c>
      <c r="J28" s="16"/>
      <c r="K28" s="17"/>
    </row>
    <row r="29" customFormat="false" ht="13.5" hidden="false" customHeight="true" outlineLevel="0" collapsed="false">
      <c r="A29" s="4" t="s">
        <v>36</v>
      </c>
      <c r="B29" s="15" t="n">
        <v>760475</v>
      </c>
      <c r="C29" s="15" t="n">
        <v>759102</v>
      </c>
      <c r="D29" s="15" t="n">
        <v>23314</v>
      </c>
      <c r="E29" s="15" t="n">
        <v>146569</v>
      </c>
      <c r="F29" s="15" t="n">
        <v>589219</v>
      </c>
      <c r="G29" s="15" t="s">
        <v>15</v>
      </c>
      <c r="H29" s="15" t="n">
        <v>1373</v>
      </c>
      <c r="I29" s="15" t="s">
        <v>15</v>
      </c>
      <c r="J29" s="16"/>
      <c r="K29" s="17"/>
    </row>
    <row r="30" customFormat="false" ht="13.5" hidden="false" customHeight="true" outlineLevel="0" collapsed="false">
      <c r="A30" s="4" t="s">
        <v>37</v>
      </c>
      <c r="B30" s="15" t="n">
        <v>1186654</v>
      </c>
      <c r="C30" s="15" t="n">
        <v>1173513</v>
      </c>
      <c r="D30" s="15" t="n">
        <v>22449</v>
      </c>
      <c r="E30" s="15" t="n">
        <v>117517</v>
      </c>
      <c r="F30" s="15" t="n">
        <v>1033547</v>
      </c>
      <c r="G30" s="15" t="s">
        <v>15</v>
      </c>
      <c r="H30" s="15" t="n">
        <v>12996</v>
      </c>
      <c r="I30" s="15" t="n">
        <v>145</v>
      </c>
      <c r="J30" s="16"/>
      <c r="K30" s="17"/>
    </row>
    <row r="31" customFormat="false" ht="13.5" hidden="false" customHeight="true" outlineLevel="0" collapsed="false">
      <c r="A31" s="4" t="s">
        <v>38</v>
      </c>
      <c r="B31" s="15" t="n">
        <v>385103</v>
      </c>
      <c r="C31" s="15" t="n">
        <v>384918</v>
      </c>
      <c r="D31" s="15" t="n">
        <v>10302</v>
      </c>
      <c r="E31" s="15" t="n">
        <v>35906</v>
      </c>
      <c r="F31" s="15" t="n">
        <v>338710</v>
      </c>
      <c r="G31" s="15" t="s">
        <v>15</v>
      </c>
      <c r="H31" s="15" t="n">
        <v>185</v>
      </c>
      <c r="I31" s="15" t="s">
        <v>15</v>
      </c>
      <c r="J31" s="16"/>
      <c r="K31" s="17"/>
    </row>
    <row r="32" customFormat="false" ht="13.5" hidden="false" customHeight="true" outlineLevel="0" collapsed="false">
      <c r="A32" s="4" t="s">
        <v>39</v>
      </c>
      <c r="B32" s="15" t="n">
        <v>297724</v>
      </c>
      <c r="C32" s="15" t="n">
        <v>296126</v>
      </c>
      <c r="D32" s="15" t="n">
        <v>7581</v>
      </c>
      <c r="E32" s="15" t="n">
        <v>73878</v>
      </c>
      <c r="F32" s="15" t="n">
        <v>214667</v>
      </c>
      <c r="G32" s="15" t="s">
        <v>15</v>
      </c>
      <c r="H32" s="15" t="n">
        <v>1098</v>
      </c>
      <c r="I32" s="15" t="n">
        <v>500</v>
      </c>
      <c r="J32" s="16"/>
      <c r="K32" s="17"/>
    </row>
    <row r="33" customFormat="false" ht="13.5" hidden="false" customHeight="true" outlineLevel="0" collapsed="false">
      <c r="A33" s="4" t="s">
        <v>40</v>
      </c>
      <c r="B33" s="15" t="n">
        <v>273365</v>
      </c>
      <c r="C33" s="15" t="n">
        <v>273106</v>
      </c>
      <c r="D33" s="15" t="n">
        <v>9773</v>
      </c>
      <c r="E33" s="15" t="n">
        <v>90486</v>
      </c>
      <c r="F33" s="15" t="n">
        <v>172847</v>
      </c>
      <c r="G33" s="15" t="s">
        <v>15</v>
      </c>
      <c r="H33" s="15" t="n">
        <v>259</v>
      </c>
      <c r="I33" s="15" t="s">
        <v>15</v>
      </c>
      <c r="J33" s="16"/>
      <c r="K33" s="17"/>
    </row>
    <row r="34" customFormat="false" ht="13.5" hidden="false" customHeight="true" outlineLevel="0" collapsed="false">
      <c r="A34" s="4" t="s">
        <v>41</v>
      </c>
      <c r="B34" s="15" t="n">
        <v>1997966</v>
      </c>
      <c r="C34" s="15" t="n">
        <v>1997271</v>
      </c>
      <c r="D34" s="15" t="n">
        <v>28544</v>
      </c>
      <c r="E34" s="15" t="n">
        <v>409438</v>
      </c>
      <c r="F34" s="15" t="n">
        <v>1559289</v>
      </c>
      <c r="G34" s="15" t="s">
        <v>15</v>
      </c>
      <c r="H34" s="15" t="n">
        <v>695</v>
      </c>
      <c r="I34" s="15" t="s">
        <v>15</v>
      </c>
      <c r="J34" s="16"/>
      <c r="K34" s="17"/>
    </row>
    <row r="35" customFormat="false" ht="13.5" hidden="false" customHeight="true" outlineLevel="0" collapsed="false">
      <c r="A35" s="4" t="s">
        <v>42</v>
      </c>
      <c r="B35" s="15" t="n">
        <v>1093908</v>
      </c>
      <c r="C35" s="15" t="n">
        <v>1093085</v>
      </c>
      <c r="D35" s="15" t="n">
        <v>22284</v>
      </c>
      <c r="E35" s="15" t="n">
        <v>94411</v>
      </c>
      <c r="F35" s="15" t="n">
        <v>976390</v>
      </c>
      <c r="G35" s="15" t="s">
        <v>15</v>
      </c>
      <c r="H35" s="15" t="n">
        <v>508</v>
      </c>
      <c r="I35" s="15" t="n">
        <v>315</v>
      </c>
      <c r="J35" s="16"/>
      <c r="K35" s="17"/>
    </row>
    <row r="36" customFormat="false" ht="13.5" hidden="false" customHeight="true" outlineLevel="0" collapsed="false">
      <c r="A36" s="4" t="s">
        <v>43</v>
      </c>
      <c r="B36" s="15" t="n">
        <v>371042</v>
      </c>
      <c r="C36" s="15" t="n">
        <v>370122</v>
      </c>
      <c r="D36" s="15" t="n">
        <v>8723</v>
      </c>
      <c r="E36" s="15" t="n">
        <v>190282</v>
      </c>
      <c r="F36" s="15" t="n">
        <v>171117</v>
      </c>
      <c r="G36" s="15" t="s">
        <v>15</v>
      </c>
      <c r="H36" s="15" t="n">
        <v>920</v>
      </c>
      <c r="I36" s="15" t="s">
        <v>15</v>
      </c>
      <c r="J36" s="16"/>
      <c r="K36" s="17"/>
    </row>
    <row r="37" customFormat="false" ht="13.5" hidden="false" customHeight="true" outlineLevel="0" collapsed="false">
      <c r="A37" s="4" t="s">
        <v>44</v>
      </c>
      <c r="B37" s="15" t="n">
        <v>273933</v>
      </c>
      <c r="C37" s="15" t="n">
        <v>263553</v>
      </c>
      <c r="D37" s="15" t="n">
        <v>4800</v>
      </c>
      <c r="E37" s="15" t="n">
        <v>54557</v>
      </c>
      <c r="F37" s="15" t="n">
        <v>204196</v>
      </c>
      <c r="G37" s="15" t="n">
        <v>5136</v>
      </c>
      <c r="H37" s="15" t="n">
        <v>5069</v>
      </c>
      <c r="I37" s="15" t="n">
        <v>175</v>
      </c>
      <c r="J37" s="16"/>
      <c r="K37" s="17"/>
    </row>
    <row r="38" customFormat="false" ht="13.5" hidden="false" customHeight="true" outlineLevel="0" collapsed="false">
      <c r="A38" s="4" t="s">
        <v>45</v>
      </c>
      <c r="B38" s="15" t="n">
        <v>307643</v>
      </c>
      <c r="C38" s="15" t="n">
        <v>306673</v>
      </c>
      <c r="D38" s="15" t="n">
        <v>10738</v>
      </c>
      <c r="E38" s="15" t="n">
        <v>101652</v>
      </c>
      <c r="F38" s="15" t="n">
        <v>194283</v>
      </c>
      <c r="G38" s="15" t="s">
        <v>15</v>
      </c>
      <c r="H38" s="15" t="n">
        <v>877</v>
      </c>
      <c r="I38" s="15" t="n">
        <v>93</v>
      </c>
      <c r="J38" s="16"/>
      <c r="K38" s="17"/>
    </row>
    <row r="39" customFormat="false" ht="13.5" hidden="false" customHeight="true" outlineLevel="0" collapsed="false">
      <c r="A39" s="4" t="s">
        <v>46</v>
      </c>
      <c r="B39" s="15" t="n">
        <v>318419</v>
      </c>
      <c r="C39" s="15" t="n">
        <v>317852</v>
      </c>
      <c r="D39" s="15" t="n">
        <v>9680</v>
      </c>
      <c r="E39" s="15" t="n">
        <v>67113</v>
      </c>
      <c r="F39" s="15" t="n">
        <v>241059</v>
      </c>
      <c r="G39" s="15" t="s">
        <v>15</v>
      </c>
      <c r="H39" s="15" t="n">
        <v>567</v>
      </c>
      <c r="I39" s="15" t="s">
        <v>15</v>
      </c>
      <c r="J39" s="16"/>
      <c r="K39" s="17"/>
    </row>
    <row r="40" customFormat="false" ht="13.5" hidden="false" customHeight="true" outlineLevel="0" collapsed="false">
      <c r="A40" s="4" t="s">
        <v>47</v>
      </c>
      <c r="B40" s="15" t="n">
        <v>564847</v>
      </c>
      <c r="C40" s="15" t="n">
        <v>562238</v>
      </c>
      <c r="D40" s="15" t="n">
        <v>16420</v>
      </c>
      <c r="E40" s="15" t="n">
        <v>193719</v>
      </c>
      <c r="F40" s="15" t="n">
        <v>352099</v>
      </c>
      <c r="G40" s="15" t="s">
        <v>15</v>
      </c>
      <c r="H40" s="15" t="n">
        <v>1719</v>
      </c>
      <c r="I40" s="15" t="n">
        <v>890</v>
      </c>
      <c r="J40" s="16"/>
      <c r="K40" s="17"/>
    </row>
    <row r="41" customFormat="false" ht="13.5" hidden="false" customHeight="true" outlineLevel="0" collapsed="false">
      <c r="A41" s="4" t="s">
        <v>48</v>
      </c>
      <c r="B41" s="15" t="n">
        <v>808441</v>
      </c>
      <c r="C41" s="15" t="n">
        <v>808133</v>
      </c>
      <c r="D41" s="15" t="n">
        <v>19470</v>
      </c>
      <c r="E41" s="15" t="n">
        <v>165155</v>
      </c>
      <c r="F41" s="15" t="n">
        <v>623508</v>
      </c>
      <c r="G41" s="15" t="s">
        <v>15</v>
      </c>
      <c r="H41" s="15" t="n">
        <v>140</v>
      </c>
      <c r="I41" s="15" t="n">
        <v>168</v>
      </c>
      <c r="J41" s="16"/>
      <c r="K41" s="17"/>
    </row>
    <row r="42" customFormat="false" ht="13.5" hidden="false" customHeight="true" outlineLevel="0" collapsed="false">
      <c r="A42" s="4" t="s">
        <v>49</v>
      </c>
      <c r="B42" s="15" t="n">
        <v>666053</v>
      </c>
      <c r="C42" s="15" t="n">
        <v>664499</v>
      </c>
      <c r="D42" s="15" t="n">
        <v>11339</v>
      </c>
      <c r="E42" s="15" t="n">
        <v>145659</v>
      </c>
      <c r="F42" s="15" t="n">
        <v>507501</v>
      </c>
      <c r="G42" s="15" t="s">
        <v>15</v>
      </c>
      <c r="H42" s="15" t="s">
        <v>15</v>
      </c>
      <c r="I42" s="15" t="n">
        <v>1554</v>
      </c>
      <c r="J42" s="16"/>
      <c r="K42" s="17"/>
    </row>
    <row r="43" customFormat="false" ht="13.5" hidden="false" customHeight="true" outlineLevel="0" collapsed="false">
      <c r="A43" s="4" t="s">
        <v>50</v>
      </c>
      <c r="B43" s="15" t="n">
        <v>284157</v>
      </c>
      <c r="C43" s="15" t="n">
        <v>284157</v>
      </c>
      <c r="D43" s="15" t="n">
        <v>8082</v>
      </c>
      <c r="E43" s="15" t="n">
        <v>84092</v>
      </c>
      <c r="F43" s="15" t="n">
        <v>191983</v>
      </c>
      <c r="G43" s="15" t="s">
        <v>15</v>
      </c>
      <c r="H43" s="15" t="s">
        <v>15</v>
      </c>
      <c r="I43" s="15" t="s">
        <v>15</v>
      </c>
      <c r="J43" s="16"/>
      <c r="K43" s="17"/>
    </row>
    <row r="44" customFormat="false" ht="13.5" hidden="false" customHeight="true" outlineLevel="0" collapsed="false">
      <c r="A44" s="4" t="s">
        <v>51</v>
      </c>
      <c r="B44" s="15" t="n">
        <v>379696</v>
      </c>
      <c r="C44" s="15" t="n">
        <v>379453</v>
      </c>
      <c r="D44" s="15" t="n">
        <v>13680</v>
      </c>
      <c r="E44" s="15" t="n">
        <v>100324</v>
      </c>
      <c r="F44" s="15" t="n">
        <v>265449</v>
      </c>
      <c r="G44" s="15" t="s">
        <v>15</v>
      </c>
      <c r="H44" s="15" t="n">
        <v>188</v>
      </c>
      <c r="I44" s="15" t="n">
        <v>55</v>
      </c>
      <c r="J44" s="16"/>
      <c r="K44" s="17"/>
    </row>
    <row r="45" customFormat="false" ht="13.5" hidden="false" customHeight="true" outlineLevel="0" collapsed="false">
      <c r="A45" s="4" t="s">
        <v>52</v>
      </c>
      <c r="B45" s="15" t="n">
        <v>561118</v>
      </c>
      <c r="C45" s="15" t="n">
        <v>546011</v>
      </c>
      <c r="D45" s="15" t="n">
        <v>12228</v>
      </c>
      <c r="E45" s="15" t="n">
        <v>55371</v>
      </c>
      <c r="F45" s="15" t="n">
        <v>478412</v>
      </c>
      <c r="G45" s="15" t="s">
        <v>15</v>
      </c>
      <c r="H45" s="15" t="n">
        <v>1581</v>
      </c>
      <c r="I45" s="15" t="n">
        <v>13526</v>
      </c>
      <c r="J45" s="16"/>
      <c r="K45" s="17"/>
    </row>
    <row r="46" customFormat="false" ht="13.5" hidden="false" customHeight="true" outlineLevel="0" collapsed="false">
      <c r="A46" s="4" t="s">
        <v>53</v>
      </c>
      <c r="B46" s="15" t="n">
        <v>323573</v>
      </c>
      <c r="C46" s="15" t="n">
        <v>323274</v>
      </c>
      <c r="D46" s="15" t="n">
        <v>12096</v>
      </c>
      <c r="E46" s="15" t="n">
        <v>81072</v>
      </c>
      <c r="F46" s="15" t="n">
        <v>230106</v>
      </c>
      <c r="G46" s="15" t="s">
        <v>15</v>
      </c>
      <c r="H46" s="15" t="n">
        <v>299</v>
      </c>
      <c r="I46" s="15" t="s">
        <v>15</v>
      </c>
      <c r="J46" s="16"/>
      <c r="K46" s="17"/>
    </row>
    <row r="47" customFormat="false" ht="13.5" hidden="false" customHeight="true" outlineLevel="0" collapsed="false">
      <c r="A47" s="4" t="s">
        <v>54</v>
      </c>
      <c r="B47" s="15" t="n">
        <v>1641082</v>
      </c>
      <c r="C47" s="15" t="n">
        <v>1640957</v>
      </c>
      <c r="D47" s="15" t="n">
        <v>52155</v>
      </c>
      <c r="E47" s="15" t="n">
        <v>189249</v>
      </c>
      <c r="F47" s="15" t="n">
        <v>1399553</v>
      </c>
      <c r="G47" s="15" t="s">
        <v>15</v>
      </c>
      <c r="H47" s="15" t="n">
        <v>125</v>
      </c>
      <c r="I47" s="15" t="s">
        <v>15</v>
      </c>
      <c r="J47" s="16"/>
      <c r="K47" s="17"/>
    </row>
    <row r="48" customFormat="false" ht="13.5" hidden="false" customHeight="true" outlineLevel="0" collapsed="false">
      <c r="A48" s="4" t="s">
        <v>55</v>
      </c>
      <c r="B48" s="15" t="n">
        <v>438946</v>
      </c>
      <c r="C48" s="15" t="n">
        <v>437598</v>
      </c>
      <c r="D48" s="15" t="n">
        <v>7884</v>
      </c>
      <c r="E48" s="15" t="n">
        <v>110517</v>
      </c>
      <c r="F48" s="15" t="n">
        <v>319197</v>
      </c>
      <c r="G48" s="15" t="s">
        <v>15</v>
      </c>
      <c r="H48" s="15" t="n">
        <v>1348</v>
      </c>
      <c r="I48" s="15" t="s">
        <v>15</v>
      </c>
      <c r="J48" s="16"/>
      <c r="K48" s="17"/>
    </row>
    <row r="49" customFormat="false" ht="13.5" hidden="false" customHeight="true" outlineLevel="0" collapsed="false">
      <c r="A49" s="4" t="s">
        <v>56</v>
      </c>
      <c r="B49" s="15" t="n">
        <v>456415</v>
      </c>
      <c r="C49" s="15" t="n">
        <v>454725</v>
      </c>
      <c r="D49" s="15" t="n">
        <v>11842</v>
      </c>
      <c r="E49" s="15" t="n">
        <v>105501</v>
      </c>
      <c r="F49" s="15" t="n">
        <v>337382</v>
      </c>
      <c r="G49" s="15" t="s">
        <v>15</v>
      </c>
      <c r="H49" s="15" t="n">
        <v>1690</v>
      </c>
      <c r="I49" s="15" t="s">
        <v>15</v>
      </c>
      <c r="J49" s="16"/>
      <c r="K49" s="17"/>
    </row>
    <row r="50" customFormat="false" ht="13.5" hidden="false" customHeight="true" outlineLevel="0" collapsed="false">
      <c r="A50" s="4" t="s">
        <v>57</v>
      </c>
      <c r="B50" s="15" t="n">
        <v>512208</v>
      </c>
      <c r="C50" s="15" t="n">
        <v>512108</v>
      </c>
      <c r="D50" s="15" t="n">
        <v>12758</v>
      </c>
      <c r="E50" s="15" t="n">
        <v>61724</v>
      </c>
      <c r="F50" s="15" t="n">
        <v>437626</v>
      </c>
      <c r="G50" s="15" t="s">
        <v>15</v>
      </c>
      <c r="H50" s="15" t="n">
        <v>100</v>
      </c>
      <c r="I50" s="15" t="s">
        <v>15</v>
      </c>
      <c r="J50" s="16"/>
      <c r="K50" s="17"/>
    </row>
    <row r="51" customFormat="false" ht="13.5" hidden="false" customHeight="true" outlineLevel="0" collapsed="false">
      <c r="A51" s="4" t="s">
        <v>58</v>
      </c>
      <c r="B51" s="15" t="n">
        <v>392776</v>
      </c>
      <c r="C51" s="15" t="n">
        <v>392522</v>
      </c>
      <c r="D51" s="15" t="n">
        <v>8456</v>
      </c>
      <c r="E51" s="15" t="n">
        <v>113101</v>
      </c>
      <c r="F51" s="15" t="n">
        <v>270965</v>
      </c>
      <c r="G51" s="15" t="s">
        <v>15</v>
      </c>
      <c r="H51" s="15" t="n">
        <v>254</v>
      </c>
      <c r="I51" s="15" t="s">
        <v>15</v>
      </c>
      <c r="J51" s="16"/>
      <c r="K51" s="17"/>
    </row>
    <row r="52" customFormat="false" ht="13.5" hidden="false" customHeight="true" outlineLevel="0" collapsed="false">
      <c r="A52" s="4" t="s">
        <v>59</v>
      </c>
      <c r="B52" s="15" t="n">
        <v>302213</v>
      </c>
      <c r="C52" s="15" t="n">
        <v>302213</v>
      </c>
      <c r="D52" s="15" t="n">
        <v>8174</v>
      </c>
      <c r="E52" s="15" t="n">
        <v>85540</v>
      </c>
      <c r="F52" s="15" t="n">
        <v>208499</v>
      </c>
      <c r="G52" s="15" t="s">
        <v>15</v>
      </c>
      <c r="H52" s="15" t="s">
        <v>15</v>
      </c>
      <c r="I52" s="15" t="s">
        <v>15</v>
      </c>
      <c r="J52" s="16"/>
      <c r="K52" s="17"/>
    </row>
    <row r="53" customFormat="false" ht="13.5" hidden="false" customHeight="true" outlineLevel="0" collapsed="false">
      <c r="A53" s="6" t="s">
        <v>60</v>
      </c>
      <c r="B53" s="18" t="n">
        <v>437196</v>
      </c>
      <c r="C53" s="18" t="n">
        <v>437196</v>
      </c>
      <c r="D53" s="18" t="n">
        <v>9280</v>
      </c>
      <c r="E53" s="18" t="n">
        <v>100283</v>
      </c>
      <c r="F53" s="18" t="n">
        <v>327633</v>
      </c>
      <c r="G53" s="18" t="s">
        <v>15</v>
      </c>
      <c r="H53" s="18" t="s">
        <v>15</v>
      </c>
      <c r="I53" s="18" t="s">
        <v>15</v>
      </c>
      <c r="J53" s="16"/>
      <c r="K53" s="1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10Z</dcterms:created>
  <dc:creator>member101</dc:creator>
  <dc:description/>
  <dc:language>en-US</dc:language>
  <cp:lastModifiedBy>Kashiwagi</cp:lastModifiedBy>
  <dcterms:modified xsi:type="dcterms:W3CDTF">2019-11-18T07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